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FNE" sheetId="1" state="visible" r:id="rId2"/>
  </sheets>
  <definedNames>
    <definedName function="false" hidden="false" localSheetId="0" name="_xlnm.Print_Area" vbProcedure="false">DAFNE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UNIVERSITA' DEGLI STUDI DI FOGGIA</t>
  </si>
  <si>
    <t xml:space="preserve">DIPARTIMENTO DI SCIENZE AGRARIE, ALIMENTI, RISORSE NATURALI E INGEGNERIA </t>
  </si>
  <si>
    <t xml:space="preserve">GIUNTA DI DIPARTIMENTO DELL'8 LUGLIO 2025</t>
  </si>
  <si>
    <t xml:space="preserve">VARIAZIONE N. 6 AL BUDGET DI PREVISIONE 2025</t>
  </si>
  <si>
    <t xml:space="preserve">R/C</t>
  </si>
  <si>
    <t xml:space="preserve">Voce CA 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05.50.02.20</t>
  </si>
  <si>
    <t xml:space="preserve">Proventi da ricerche con finanziamenti competitivi MUR</t>
  </si>
  <si>
    <r>
      <rPr>
        <sz val="8"/>
        <rFont val="Verdana"/>
        <family val="2"/>
      </rPr>
      <t xml:space="preserve">MAGGIORI RICAVI PER IL PROGETTO DAL TITOLO: “</t>
    </r>
    <r>
      <rPr>
        <i val="true"/>
        <sz val="8"/>
        <rFont val="Verdana"/>
        <family val="2"/>
      </rPr>
      <t xml:space="preserve">SMART SOLUTIONS TO SUPPORT MICROBIAL-BASED BIOTECHNOLOGICAL APPLICATIONS FOR MORE EFFICIENT RE-USE OF AGRO-FOOD WASTE IN THE FOOD INDUSTRY”</t>
    </r>
    <r>
      <rPr>
        <sz val="8"/>
        <rFont val="Verdana"/>
        <family val="2"/>
      </rPr>
      <t xml:space="preserve"> – RESPONSABILE  PROF. SPANO</t>
    </r>
  </si>
  <si>
    <r>
      <rPr>
        <sz val="8"/>
        <rFont val="Verdana"/>
        <family val="2"/>
      </rPr>
      <t xml:space="preserve">MAGGIORI RICAVI PER IL PROGETTO DAL TITOLO: “</t>
    </r>
    <r>
      <rPr>
        <i val="true"/>
        <sz val="8"/>
        <rFont val="Verdana"/>
        <family val="2"/>
      </rPr>
      <t xml:space="preserve">PLANT-BASED, HIGH-QUALITY AND FUNCTIONAL ITALIAN-STYLE ICE CREAM BY SYNERGIZING SEASONALITY, CIRCULAR ECONOMY, AND ARTIFICIAL INTELLIGENCE</t>
    </r>
    <r>
      <rPr>
        <sz val="8"/>
        <rFont val="Verdana"/>
        <family val="2"/>
      </rPr>
      <t xml:space="preserve">” – RESPONSABILE PROF. BEVILACQUA</t>
    </r>
  </si>
  <si>
    <r>
      <rPr>
        <sz val="8"/>
        <rFont val="Verdana"/>
        <family val="2"/>
      </rPr>
      <t xml:space="preserve">MAGGIORI RICAVI PER IL PROGETTO DAL TITOLO: “DOMANDA DI SERVIZI CONDIVISI DI MICROMOBILITÀ NELLE AREE URBANE (</t>
    </r>
    <r>
      <rPr>
        <i val="true"/>
        <sz val="8"/>
        <rFont val="Verdana"/>
        <family val="2"/>
      </rPr>
      <t xml:space="preserve">DEMAND OF MICROMOBILITY SHAERD SERVICES IN URBAN AREAS)</t>
    </r>
    <r>
      <rPr>
        <sz val="8"/>
        <rFont val="Verdana"/>
        <family val="2"/>
      </rPr>
      <t xml:space="preserve">” - DOMINUS– RESPONSABILE PROF. BELLANTUONO</t>
    </r>
  </si>
  <si>
    <t xml:space="preserve">05.50.04.01</t>
  </si>
  <si>
    <t xml:space="preserve">Assegnazioni da Regioni – Province autonome
per ricerca istituzionale con bando competitivo
</t>
  </si>
  <si>
    <t xml:space="preserve">MAGGIORI RICAVI DA ASSEGNAZIONE DI € 40.980,80 PER IL PROGETTO DAL TITOLO: “SALVAGUARDIA DELLE LEGUMINOSE DA GRANELLA DI PUGLIA” – RESPONSABILE PROF.SSA LOTTI. 
SI PROCEDE PER € 19.912,19 ALLA RESTITUZIONE PARZIALE DELL'ANTICIPAZIONE DI CASSA CONCESSA DAL  CONSIGLIO DI AMMINISTRAZIONE, NELLA SEDUTA DEL 19.04.2023,  LA DIFFERENZA PARI A € 21.068,61 VIENE PORTATA IN VARIAZIONE
</t>
  </si>
  <si>
    <t xml:space="preserve">
MAGGIORI RICAVI DA ASSEGNAZIONE DI € 116.886,50 QUALE SALDO DEL PROGETTO DAL TITOLO: “INNOVAZIONI PER IL MIGLIORAMENTO PRODUTTIVO DELLA CIPOLLA BIANCA DI MARGHERITA IGP” – RESPONSABILE PROF.SSA CONVERSA. 
SI PROCEDE PER € 27.453,52 ALLA RESTITUZIONE TOTALE DELL'ANTICIPAZIONE CONCESSA DAL CONSIGLIO DI AMMINISTRAZIONE, NELLA SEDUTA DEL 30.09.2020, LA DIFFERENZA PARI A € 89.432,98 VIENE PORTATA IN VARIAZIONE
</t>
  </si>
  <si>
    <t xml:space="preserve">MAGGIORI RICAVI DA ASSEGNAZIONE DI € 136.309,37 PER IL PROGETTO DAL TITOLO: “PRODUZIONE E VALORIZZAZIONE DELL'ARACHIDE DA FRUTTTO IN PUGLIA" – RESPONSABILE  PROF. BEVILACQUA.
SI PROCEDE ALLA RESTITUZIONE TOTALE DELL'ANTICIPAZIONE DI CASSA  DI € 35.000,00 CONCESSA DAL CONSIGLIO DI AMMINISTRAZIONE, NELLA SEDUTA DEL 30.09.2020, LA DIFFERENZA DI € 101.309,37 VIENE PORTATA IN VARIAZIONE 
</t>
  </si>
  <si>
    <t xml:space="preserve">05.50.04.21</t>
  </si>
  <si>
    <t xml:space="preserve">Contributi da Regioni e Province autonome per attività di ricerca</t>
  </si>
  <si>
    <t xml:space="preserve">MAGGIORI RICAVI DA ANTICIPAZIONE DEL 60% DEL CONTRIBUTO PREVISTO DALLA CONVENZIONE STIPULATA CON LA REGIONE PUGLIA PER IL PROGETTO DAL TITOLO “COORDINAMENTO E SUPPORTO TECNICO-SCIENTIFICO PER LA CARATTERIZZAZIONE DEL TERRITORIO REGIONALE IN AREE FINALIZZATE A SALVAGUARDARE L'APICOLTURA E A TUTELARE LA BIODIVERSITÀ” -  RESPONSABILE PROF. PERRINO</t>
  </si>
  <si>
    <t xml:space="preserve">05.50.05.05</t>
  </si>
  <si>
    <t xml:space="preserve">Contributi diversi di Enti Privati</t>
  </si>
  <si>
    <t xml:space="preserve">MAGGIORI RICAVI DA ANTICIPAZIONE DI CASSA CONCESSA DAL CONSIGLIO DI AMMINISTRAZIONE DEL 25.06.2025  PER IL PROGETTO DAL TITOLO: “SEEDS: SOWING NEETS' PROTAGONISM TOWARDS GREEN TRANSITION” – RESPONSABILE PROF.SSA CAROPRESE</t>
  </si>
  <si>
    <t xml:space="preserve">05.50.05.12</t>
  </si>
  <si>
    <t xml:space="preserve">Contributi da enti pubblici per attività di didattica</t>
  </si>
  <si>
    <t xml:space="preserve">MAGGIORI RICAVI DA TRASFERIMENTO DALL’UNIVERSITÀ DI TORINO DELLE TASSE RIVENIENTI DALLA CONTRIBUZIONE STUDENTESCA VERSATA PER L’A.A. 2022-2023 PER IL FUNZIONAMENTO DEL CORSO DI LAUREA MAGISTRALE INTERATENEO INTERNAZIONALE IN SCIENZE VITICOLE ED ENOLOGICHE</t>
  </si>
  <si>
    <t xml:space="preserve">05.50.06.01</t>
  </si>
  <si>
    <t xml:space="preserve">Contributi UE per ricerca istituzionale con bando competitivo</t>
  </si>
  <si>
    <r>
      <rPr>
        <sz val="8"/>
        <color rgb="FF000000"/>
        <rFont val="Verdana"/>
        <family val="2"/>
      </rPr>
      <t xml:space="preserve">MAGGIORI RICAVI PER IL PROGETTO DAL TITOLO: “</t>
    </r>
    <r>
      <rPr>
        <i val="true"/>
        <sz val="8"/>
        <color rgb="FF000000"/>
        <rFont val="Verdana"/>
        <family val="2"/>
      </rPr>
      <t xml:space="preserve">DEVELOPMENT SUPPORT OF BLUE BIOREFINERY IN THE ADRIATIC SEA</t>
    </r>
    <r>
      <rPr>
        <sz val="8"/>
        <color rgb="FF000000"/>
        <rFont val="Verdana"/>
        <family val="2"/>
      </rPr>
      <t xml:space="preserve">” - BIOBASED - INTERREG VI-A ITALIA-CROAZIA 2021-2027 – RESPONSABILE PROF. FRANCAVILLA</t>
    </r>
  </si>
  <si>
    <t xml:space="preserve">05.51.01.03</t>
  </si>
  <si>
    <t xml:space="preserve">Proventi da attività c/terzi con privati</t>
  </si>
  <si>
    <t xml:space="preserve">MAGGIORI RICAVI DA FATTURA N. 8 DEL 10.06.2025 EMESSA NEI CONFRONTI DELLA SOCIETÀ COOPERATIVA AGRICOLA OP APOC SALERNO PER CONTRATTO DI RICERCA COMMISSIONATA DAL TITOLO: “CONTROLLO DELL’INFESTANTE CYPERUS ROTUNDUS L. (ZIGOLO INFESTANTE) ALL’INTERNO DI COLTURE ORTICOLE DI PIENO CAMPO" – RESPONSABILE PROF.SSA LIBUTTI</t>
  </si>
  <si>
    <t xml:space="preserve">MAGGIORI RICAVI DA FATTURA N. 9 DEL 23.06.2025 EMESSA NEI CONFRONTI DELLA SOCIETÀ NEWTRA FOOD S.R.L. PER CONTRATTO DI RICERCA COMMISSIONATA DAL TITOLO: “L’ESTRAZIONE SOLIDO-LIQUIDO DEI COMPONENTI BIOATTIVI DI INTERESSE ALIMENTARE, COSMETICO E FARMACOLOGICO DA MATRICI VEGETALI” – RESPONSABILE PROF.SSA LA GATTA</t>
  </si>
  <si>
    <t xml:space="preserve">C</t>
  </si>
  <si>
    <t xml:space="preserve">06.60.03.01</t>
  </si>
  <si>
    <t xml:space="preserve">Costi per progetti
PRO_3SMicroBiotech4Food_PNRR_SPANO</t>
  </si>
  <si>
    <r>
      <rPr>
        <sz val="8"/>
        <rFont val="Verdana"/>
        <family val="2"/>
      </rPr>
      <t xml:space="preserve">MAGGIORI COSTI DA MAGGIORI RICAVI PER IL PROGETTO DAL TITOLO: “</t>
    </r>
    <r>
      <rPr>
        <i val="true"/>
        <sz val="8"/>
        <rFont val="Verdana"/>
        <family val="2"/>
      </rPr>
      <t xml:space="preserve">SMART SOLUTIONS TO SUPPORT MICROBIAL-BASED BIOTECHNOLOGICAL APPLICATIONS FOR MORE EFFICIENT RE-USE OF AGRO-FOOD WASTE IN THE FOOD INDUSTRY”</t>
    </r>
    <r>
      <rPr>
        <sz val="8"/>
        <rFont val="Verdana"/>
        <family val="2"/>
      </rPr>
      <t xml:space="preserve"> – RESPONSABILE  PROF. SPANO</t>
    </r>
  </si>
  <si>
    <t xml:space="preserve">Costi per progetti 
PRO_SPOKE_1_Global_sustainability_PNRR_ BEVILACQUA</t>
  </si>
  <si>
    <r>
      <rPr>
        <sz val="8"/>
        <rFont val="Verdana"/>
        <family val="2"/>
      </rPr>
      <t xml:space="preserve">MAGGIORI COSTI DA MAGGIORI RICAVI PER IL PROGETTO DAL TITOLO: “</t>
    </r>
    <r>
      <rPr>
        <i val="true"/>
        <sz val="8"/>
        <rFont val="Verdana"/>
        <family val="2"/>
      </rPr>
      <t xml:space="preserve">PLANT-BASED, HIGH-QUALITY AND FUNCTIONAL ITALIAN-STYLE ICE CREAM BY SYNERGIZING SEASONALITY, CIRCULAR ECONOMY, AND ARTIFICIAL INTELLIGENCE</t>
    </r>
    <r>
      <rPr>
        <sz val="8"/>
        <rFont val="Verdana"/>
        <family val="2"/>
      </rPr>
      <t xml:space="preserve">” – RESPONSABILE PROF. BEVILACQUA</t>
    </r>
  </si>
  <si>
    <t xml:space="preserve">Costi per progetti 
PRO_PNRR_MOST_DOMINUS_2025_
BELLANTUONO</t>
  </si>
  <si>
    <r>
      <rPr>
        <sz val="8"/>
        <rFont val="Verdana"/>
        <family val="2"/>
      </rPr>
      <t xml:space="preserve">MAGGIORI COSTI DA MAGGIORI RICAVI PER IL PROGETTO DAL TITOLO: “DOMANDA DI SERVIZI CONDIVISI DI MICROMOBILITÀ NELLE AREE URBANE (</t>
    </r>
    <r>
      <rPr>
        <i val="true"/>
        <sz val="8"/>
        <rFont val="Verdana"/>
        <family val="2"/>
      </rPr>
      <t xml:space="preserve">DEMAND OF MICROMOBILITY SHAERD SERVICES IN URBAN AREAS)</t>
    </r>
    <r>
      <rPr>
        <sz val="8"/>
        <rFont val="Verdana"/>
        <family val="2"/>
      </rPr>
      <t xml:space="preserve">” - DOMINUS– RESPONSABILE PROF. BELLANTUONO</t>
    </r>
  </si>
  <si>
    <t xml:space="preserve">Costi per progetti 
PRO_PSR_10.2_BIODIVERSO_SAVEGRAIN_ PUGLIALEG_LOTTI</t>
  </si>
  <si>
    <t xml:space="preserve">
MAGGIORI COSTI DA MAGGIORI RICAVI DA ASSEGNAZIONE DI € 40.980,80 PER IL PROGETTO DAL TITOLO: “SALVAGUARDIA DELLE LEGUMINOSE DA GRANELLA DI PUGLIA” – RESPONSABILE PROF.SSA LOTTI. 
SI PROCEDE PER € 19.912,19 ALLA RESTITUZIONE PARZIALE DELL'ANTICIPAZIONE DI CASSA CONCESSA DAL  CONSIGLIO DI AMMINISTRAZIONE, NELLA SEDUTA DEL 19.04.2023,  LA DIFFERENZA PARI A € 21.068,61 VIENE PORTATA IN VARIAZIONE
</t>
  </si>
  <si>
    <t xml:space="preserve">Costi per progetti 
PRO_PSR_16.2_PUGLIA_2014-2020_CIPOMAR_CONVERSA</t>
  </si>
  <si>
    <t xml:space="preserve">MAGGIORI COSTI DA MAGGIORI RICAVI DA ASSEGNAZIONE DI € 116.886,50 QUALE SALDO DEL PROGETTO DAL TITOLO: “INNOVAZIONI PER IL MIGLIORAMENTO PRODUTTIVO DELLA CIPOLLA BIANCA DI MARGHERITA IGP” – RESPONSABILE PROF.SSA CONVERSA. 
SI PROCEDE PER € 27.453,52 ALLA RESTITUZIONE TOTALE DELL'ANTICIPAZIONE CONCESSA DAL CONSIGLIO DI AMMINISTRAZIONE, NELLA SEDUTA DEL 30.09.2020, LA DIFFERENZA PARI A € 89.432,98 VIENE PORTATA IN VARIAZIONE
</t>
  </si>
  <si>
    <t xml:space="preserve">Costi per progetti 
PRO_PSR_16.2_PUGLIA_PEANUT_PUGLIA_
BEVILACQUA</t>
  </si>
  <si>
    <t xml:space="preserve">MAGGIORI COSTI DA MAGGIORI RICAVI DA ASSEGNAZIONE DI € 136.309,37 PER IL PROGETTO DAL TITOLO: “PRODUZIONE E VALORIZZAZIONE DELL'ARACHIDE DA FRUTTTO IN PUGLIA" – RESPONSABILE  PROF. BEVILACQUA.
SI PROCEDE ALLA RESTITUZIONE TOTALE DELL'ANTICIPAZIONE DI CASSA  DI € 35.000,00 CONCESSA DAL CONSIGLIO DI AMMINISTRAZIONE, NELLA SEDUTA DEL 30.09.2020, LA DIFFERENZA DI € 101.309,37 VIENE PORTATA IN VARIAZIONE </t>
  </si>
  <si>
    <t xml:space="preserve">Costi per progetti 
PRO_ACCORDO_REGIONE_PUGLIA_2025_ PERRINO</t>
  </si>
  <si>
    <t xml:space="preserve">MAGGIORI COSTI DA MAGGIORI RICAVI DA ANTICIPAZIONE DEL 60% DEL CONTRIBUTO PREVISTO DALLA CONVENZIONE STIPULATA CON LA REGIONE PUGLIA PER IL PROGETTO DAL TITOLO “COORDINAMENTO E SUPPORTO TECNICO-SCIENTIFICO PER LA CARATTERIZZAZIONE DEL TERRITORIO REGIONALE IN AREE FINALIZZATE A SALVAGUARDARE L'APICOLTURA E A TUTELARE LA BIODIVERSITÀ” -  RESPONSABILE PROF. PERRINO</t>
  </si>
  <si>
    <t xml:space="preserve">Costi per progetti 
PRO_ACCORDO_SALESIANI_2025_CAROPRESE</t>
  </si>
  <si>
    <t xml:space="preserve">MAGGIORI COSTI DA MAGGIORI RICAVI DA ANTICIPAZIONE DI CASSA CONCESSA DAL CONSIGLIO DI AMMINISTRAZIONE DEL 25.06.2025  PER IL PROGETTO DAL TITOLO: “SEEDS: SOWING NEETS' PROTAGONISM TOWARDS GREEN TRANSITION” – RESPONSABILE PROF.SSA CAROPRESE</t>
  </si>
  <si>
    <t xml:space="preserve">Costi per progetti 
PRO_TASSE_UNIVERSITARIE_UNITO_2022</t>
  </si>
  <si>
    <t xml:space="preserve">MAGGIORI COSTI DA MAGGIORI RICAVI DA TRASFERIMENTO DALL’UNIVERSITÀ DI TORINO DELLE TASSE RIVENIENTI DALLA CONTRIBUZIONE STUDENTESCA VERSATA PER L’A.A. 2022-2023 PER IL FUNZIONAMENTO DEL CORSO DI LAUREA MAGISTRALE INTERATENEO INTERNAZIONALE IN SCIENZE VITICOLE ED ENOLOGICHE</t>
  </si>
  <si>
    <t xml:space="preserve">Costi per progetti 
PRO_INTERREG_2024_FRANCAVILLA</t>
  </si>
  <si>
    <r>
      <rPr>
        <sz val="8"/>
        <rFont val="Verdana"/>
        <family val="2"/>
      </rPr>
      <t xml:space="preserve">MAGGIORI COSTI DA MAGGIORI RICAVI PER IL PROGETTO DAL TITOLO: “</t>
    </r>
    <r>
      <rPr>
        <i val="true"/>
        <sz val="8"/>
        <rFont val="Verdana"/>
        <family val="2"/>
      </rPr>
      <t xml:space="preserve">DEVELOPMENT SUPPORT OF BLUE BIOREFINERY IN THE ADRIATIC SEA” </t>
    </r>
    <r>
      <rPr>
        <sz val="8"/>
        <rFont val="Verdana"/>
        <family val="2"/>
      </rPr>
      <t xml:space="preserve">- BIOBASED - INTERREG VI-A ITALIA-CROAZIA 2021-2027 – RESPONSABILE PROF. FRANCAVILLA</t>
    </r>
  </si>
  <si>
    <t xml:space="preserve">Costi per progetti 
COMM_APOC_SALERNO_LIBUTTI</t>
  </si>
  <si>
    <t xml:space="preserve">MAGGIORI COSTI DA MAGGIORI RICAVI DA FATTURA N. 8 DEL 10.06.2025 EMESSA NEI CONFRONTI DELLA SOCIETÀ COOPERATIVA AGRICOLA OP APOC SALERNO PER CONTRATTO DI RICERCA COMMISSIONATA DAL TITOLO: “CONTROLLO DELL’INFESTANTE CYPERUS ROTUNDUS L. (ZIGOLO INFESTANTE) ALL’INTERNO DI COLTURE ORTICOLE DI PIENO CAMPO" – RESPONSABILE PROF.SSA LIBUTTI</t>
  </si>
  <si>
    <t xml:space="preserve">Costi per progetti COMM_NEWTRA_FOOD_LA_GATTA</t>
  </si>
  <si>
    <t xml:space="preserve">MAGGIORI COSTI DA MAGGIORI RICAVI DA FATTURA N. 9 DEL 23.06.2025 EMESSA NEI CONFRONTI DELLA SOCIETÀ NEWTRA FOOD S.R.L. PER CONTRATTO DI RICERCA COMMISSIONATA DAL TITOLO: “L’ESTRAZIONE SOLIDO-LIQUIDO DEI COMPONENTI BIOATTIVI DI INTERESSE ALIMENTARE, COSMETICO E FARMACOLOGICO DA MATRICI VEGETALI” – RESPONSABILE PROF.SSA LA GATTA</t>
  </si>
  <si>
    <t xml:space="preserve">TOTALI</t>
  </si>
  <si>
    <t xml:space="preserve">RIEPILOGO VARIAZIONE N. 6/2025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                          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u val="single"/>
      <sz val="10"/>
      <name val="Verdana"/>
      <family val="2"/>
    </font>
    <font>
      <b val="true"/>
      <sz val="10"/>
      <color rgb="FF000000"/>
      <name val="Verdana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31" activeCellId="0" sqref="D3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7.28"/>
    <col collapsed="false" customWidth="true" hidden="false" outlineLevel="0" max="3" min="3" style="3" width="51.7"/>
    <col collapsed="false" customWidth="true" hidden="false" outlineLevel="0" max="4" min="4" style="4" width="19.99"/>
    <col collapsed="false" customWidth="true" hidden="false" outlineLevel="0" max="5" min="5" style="4" width="17.7"/>
    <col collapsed="false" customWidth="true" hidden="false" outlineLevel="0" max="6" min="6" style="5" width="19.28"/>
    <col collapsed="false" customWidth="true" hidden="false" outlineLevel="0" max="7" min="7" style="6" width="17.42"/>
    <col collapsed="false" customWidth="true" hidden="false" outlineLevel="0" max="8" min="8" style="7" width="83.99"/>
    <col collapsed="false" customWidth="true" hidden="false" outlineLevel="0" max="9" min="9" style="8" width="31.85"/>
    <col collapsed="false" customWidth="false" hidden="false" outlineLevel="0" max="257" min="10" style="8" width="20.7"/>
  </cols>
  <sheetData>
    <row r="1" s="11" customFormat="tru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10"/>
    </row>
    <row r="2" s="11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12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0"/>
    </row>
    <row r="5" customFormat="false" ht="12.75" hidden="false" customHeight="false" outlineLevel="0" collapsed="false">
      <c r="A5" s="13"/>
      <c r="B5" s="14"/>
      <c r="C5" s="14"/>
      <c r="D5" s="15"/>
      <c r="E5" s="15"/>
      <c r="F5" s="15"/>
      <c r="G5" s="15"/>
      <c r="H5" s="16"/>
      <c r="I5" s="17"/>
    </row>
    <row r="6" customFormat="false" ht="12.75" hidden="false" customHeight="false" outlineLevel="0" collapsed="false">
      <c r="A6" s="18" t="s">
        <v>4</v>
      </c>
      <c r="B6" s="18" t="s">
        <v>5</v>
      </c>
      <c r="C6" s="19" t="s">
        <v>6</v>
      </c>
      <c r="D6" s="20" t="s">
        <v>7</v>
      </c>
      <c r="E6" s="20" t="s">
        <v>8</v>
      </c>
      <c r="F6" s="20" t="s">
        <v>9</v>
      </c>
      <c r="G6" s="21" t="s">
        <v>10</v>
      </c>
      <c r="H6" s="22" t="s">
        <v>11</v>
      </c>
      <c r="I6" s="17"/>
    </row>
    <row r="7" s="29" customFormat="true" ht="70.5" hidden="false" customHeight="true" outlineLevel="0" collapsed="false">
      <c r="A7" s="23" t="s">
        <v>12</v>
      </c>
      <c r="B7" s="9" t="s">
        <v>13</v>
      </c>
      <c r="C7" s="24" t="s">
        <v>14</v>
      </c>
      <c r="D7" s="25" t="n">
        <v>1728.25</v>
      </c>
      <c r="E7" s="26"/>
      <c r="F7" s="26"/>
      <c r="G7" s="26"/>
      <c r="H7" s="27" t="s">
        <v>15</v>
      </c>
      <c r="I7" s="28"/>
    </row>
    <row r="8" s="29" customFormat="true" ht="68.25" hidden="false" customHeight="true" outlineLevel="0" collapsed="false">
      <c r="A8" s="23" t="s">
        <v>12</v>
      </c>
      <c r="B8" s="9" t="s">
        <v>13</v>
      </c>
      <c r="C8" s="24" t="s">
        <v>14</v>
      </c>
      <c r="D8" s="25" t="n">
        <v>29785</v>
      </c>
      <c r="E8" s="26"/>
      <c r="F8" s="26"/>
      <c r="G8" s="26"/>
      <c r="H8" s="27" t="s">
        <v>16</v>
      </c>
      <c r="I8" s="28"/>
    </row>
    <row r="9" s="29" customFormat="true" ht="70.5" hidden="false" customHeight="true" outlineLevel="0" collapsed="false">
      <c r="A9" s="23" t="s">
        <v>12</v>
      </c>
      <c r="B9" s="9" t="s">
        <v>13</v>
      </c>
      <c r="C9" s="24" t="s">
        <v>14</v>
      </c>
      <c r="D9" s="25" t="n">
        <v>39000</v>
      </c>
      <c r="E9" s="26"/>
      <c r="F9" s="26"/>
      <c r="G9" s="26"/>
      <c r="H9" s="27" t="s">
        <v>17</v>
      </c>
      <c r="I9" s="28"/>
    </row>
    <row r="10" s="29" customFormat="true" ht="70.5" hidden="false" customHeight="true" outlineLevel="0" collapsed="false">
      <c r="A10" s="23" t="s">
        <v>12</v>
      </c>
      <c r="B10" s="9" t="s">
        <v>18</v>
      </c>
      <c r="C10" s="24" t="s">
        <v>19</v>
      </c>
      <c r="D10" s="25" t="n">
        <v>21068.61</v>
      </c>
      <c r="E10" s="26"/>
      <c r="F10" s="26"/>
      <c r="G10" s="26"/>
      <c r="H10" s="30" t="s">
        <v>20</v>
      </c>
      <c r="I10" s="28"/>
    </row>
    <row r="11" s="29" customFormat="true" ht="76.5" hidden="false" customHeight="true" outlineLevel="0" collapsed="false">
      <c r="A11" s="23" t="s">
        <v>12</v>
      </c>
      <c r="B11" s="9" t="s">
        <v>18</v>
      </c>
      <c r="C11" s="24" t="s">
        <v>19</v>
      </c>
      <c r="D11" s="25" t="n">
        <v>89432.98</v>
      </c>
      <c r="E11" s="26"/>
      <c r="F11" s="26"/>
      <c r="G11" s="26"/>
      <c r="H11" s="31" t="s">
        <v>21</v>
      </c>
      <c r="I11" s="28"/>
    </row>
    <row r="12" s="29" customFormat="true" ht="81" hidden="false" customHeight="true" outlineLevel="0" collapsed="false">
      <c r="A12" s="23" t="s">
        <v>12</v>
      </c>
      <c r="B12" s="9" t="s">
        <v>18</v>
      </c>
      <c r="C12" s="24" t="s">
        <v>19</v>
      </c>
      <c r="D12" s="25" t="n">
        <v>101309.37</v>
      </c>
      <c r="E12" s="26"/>
      <c r="F12" s="26"/>
      <c r="G12" s="26"/>
      <c r="H12" s="31" t="s">
        <v>22</v>
      </c>
      <c r="I12" s="28"/>
    </row>
    <row r="13" s="29" customFormat="true" ht="70.5" hidden="false" customHeight="true" outlineLevel="0" collapsed="false">
      <c r="A13" s="23" t="s">
        <v>12</v>
      </c>
      <c r="B13" s="9" t="s">
        <v>23</v>
      </c>
      <c r="C13" s="24" t="s">
        <v>24</v>
      </c>
      <c r="D13" s="25" t="n">
        <v>16800</v>
      </c>
      <c r="E13" s="26"/>
      <c r="F13" s="26"/>
      <c r="G13" s="26"/>
      <c r="H13" s="31" t="s">
        <v>25</v>
      </c>
      <c r="I13" s="28"/>
    </row>
    <row r="14" s="29" customFormat="true" ht="60.75" hidden="false" customHeight="true" outlineLevel="0" collapsed="false">
      <c r="A14" s="23" t="s">
        <v>12</v>
      </c>
      <c r="B14" s="9" t="s">
        <v>26</v>
      </c>
      <c r="C14" s="24" t="s">
        <v>27</v>
      </c>
      <c r="D14" s="25" t="n">
        <v>51000</v>
      </c>
      <c r="E14" s="26"/>
      <c r="F14" s="26"/>
      <c r="G14" s="26"/>
      <c r="H14" s="31" t="s">
        <v>28</v>
      </c>
      <c r="I14" s="28"/>
    </row>
    <row r="15" s="29" customFormat="true" ht="70.5" hidden="false" customHeight="true" outlineLevel="0" collapsed="false">
      <c r="A15" s="23" t="s">
        <v>12</v>
      </c>
      <c r="B15" s="9" t="s">
        <v>29</v>
      </c>
      <c r="C15" s="24" t="s">
        <v>30</v>
      </c>
      <c r="D15" s="25" t="n">
        <v>9327.63</v>
      </c>
      <c r="E15" s="26"/>
      <c r="F15" s="26"/>
      <c r="G15" s="26"/>
      <c r="H15" s="31" t="s">
        <v>31</v>
      </c>
      <c r="I15" s="28"/>
    </row>
    <row r="16" s="29" customFormat="true" ht="60.75" hidden="false" customHeight="true" outlineLevel="0" collapsed="false">
      <c r="A16" s="23" t="s">
        <v>12</v>
      </c>
      <c r="B16" s="9" t="s">
        <v>32</v>
      </c>
      <c r="C16" s="24" t="s">
        <v>33</v>
      </c>
      <c r="D16" s="25" t="n">
        <v>251958.42</v>
      </c>
      <c r="E16" s="26"/>
      <c r="F16" s="26"/>
      <c r="G16" s="26"/>
      <c r="H16" s="31" t="s">
        <v>34</v>
      </c>
      <c r="I16" s="28"/>
    </row>
    <row r="17" s="29" customFormat="true" ht="62.25" hidden="false" customHeight="true" outlineLevel="0" collapsed="false">
      <c r="A17" s="23" t="s">
        <v>12</v>
      </c>
      <c r="B17" s="9" t="s">
        <v>35</v>
      </c>
      <c r="C17" s="24" t="s">
        <v>36</v>
      </c>
      <c r="D17" s="25" t="n">
        <v>35000</v>
      </c>
      <c r="E17" s="26"/>
      <c r="F17" s="26"/>
      <c r="G17" s="26"/>
      <c r="H17" s="31" t="s">
        <v>37</v>
      </c>
      <c r="I17" s="28"/>
    </row>
    <row r="18" s="29" customFormat="true" ht="61.5" hidden="false" customHeight="true" outlineLevel="0" collapsed="false">
      <c r="A18" s="23" t="s">
        <v>12</v>
      </c>
      <c r="B18" s="9" t="s">
        <v>35</v>
      </c>
      <c r="C18" s="24" t="s">
        <v>36</v>
      </c>
      <c r="D18" s="25" t="n">
        <v>15000</v>
      </c>
      <c r="E18" s="26"/>
      <c r="F18" s="26"/>
      <c r="G18" s="26"/>
      <c r="H18" s="31" t="s">
        <v>38</v>
      </c>
      <c r="I18" s="28"/>
    </row>
    <row r="19" s="29" customFormat="true" ht="60" hidden="false" customHeight="true" outlineLevel="0" collapsed="false">
      <c r="A19" s="9" t="s">
        <v>39</v>
      </c>
      <c r="B19" s="9" t="s">
        <v>40</v>
      </c>
      <c r="C19" s="24" t="s">
        <v>41</v>
      </c>
      <c r="D19" s="32"/>
      <c r="E19" s="21"/>
      <c r="F19" s="25" t="n">
        <v>1728.25</v>
      </c>
      <c r="G19" s="21"/>
      <c r="H19" s="33" t="s">
        <v>42</v>
      </c>
      <c r="I19" s="28"/>
    </row>
    <row r="20" s="29" customFormat="true" ht="60" hidden="false" customHeight="true" outlineLevel="0" collapsed="false">
      <c r="A20" s="9" t="s">
        <v>39</v>
      </c>
      <c r="B20" s="9" t="s">
        <v>40</v>
      </c>
      <c r="C20" s="24" t="s">
        <v>43</v>
      </c>
      <c r="D20" s="32"/>
      <c r="E20" s="21"/>
      <c r="F20" s="25" t="n">
        <v>29785</v>
      </c>
      <c r="G20" s="21"/>
      <c r="H20" s="33" t="s">
        <v>44</v>
      </c>
      <c r="I20" s="28"/>
    </row>
    <row r="21" s="29" customFormat="true" ht="60" hidden="false" customHeight="true" outlineLevel="0" collapsed="false">
      <c r="A21" s="9" t="s">
        <v>39</v>
      </c>
      <c r="B21" s="9" t="s">
        <v>40</v>
      </c>
      <c r="C21" s="24" t="s">
        <v>45</v>
      </c>
      <c r="D21" s="32"/>
      <c r="E21" s="21"/>
      <c r="F21" s="25" t="n">
        <v>39000</v>
      </c>
      <c r="G21" s="21"/>
      <c r="H21" s="33" t="s">
        <v>46</v>
      </c>
      <c r="I21" s="28"/>
    </row>
    <row r="22" s="29" customFormat="true" ht="72" hidden="false" customHeight="true" outlineLevel="0" collapsed="false">
      <c r="A22" s="9" t="s">
        <v>39</v>
      </c>
      <c r="B22" s="9" t="s">
        <v>40</v>
      </c>
      <c r="C22" s="24" t="s">
        <v>47</v>
      </c>
      <c r="D22" s="32"/>
      <c r="E22" s="21"/>
      <c r="F22" s="25" t="n">
        <v>21068.61</v>
      </c>
      <c r="G22" s="21"/>
      <c r="H22" s="33" t="s">
        <v>48</v>
      </c>
      <c r="I22" s="28"/>
    </row>
    <row r="23" s="29" customFormat="true" ht="79.5" hidden="false" customHeight="true" outlineLevel="0" collapsed="false">
      <c r="A23" s="9" t="s">
        <v>39</v>
      </c>
      <c r="B23" s="9" t="s">
        <v>40</v>
      </c>
      <c r="C23" s="24" t="s">
        <v>49</v>
      </c>
      <c r="D23" s="32"/>
      <c r="E23" s="21"/>
      <c r="F23" s="25" t="n">
        <v>89432.98</v>
      </c>
      <c r="G23" s="21"/>
      <c r="H23" s="33" t="s">
        <v>50</v>
      </c>
      <c r="I23" s="28"/>
    </row>
    <row r="24" s="29" customFormat="true" ht="78.75" hidden="false" customHeight="true" outlineLevel="0" collapsed="false">
      <c r="A24" s="9" t="s">
        <v>39</v>
      </c>
      <c r="B24" s="9" t="s">
        <v>40</v>
      </c>
      <c r="C24" s="24" t="s">
        <v>51</v>
      </c>
      <c r="D24" s="32"/>
      <c r="E24" s="21"/>
      <c r="F24" s="25" t="n">
        <v>101309.37</v>
      </c>
      <c r="G24" s="21"/>
      <c r="H24" s="33" t="s">
        <v>52</v>
      </c>
      <c r="I24" s="28"/>
    </row>
    <row r="25" s="29" customFormat="true" ht="74.25" hidden="false" customHeight="true" outlineLevel="0" collapsed="false">
      <c r="A25" s="9" t="s">
        <v>39</v>
      </c>
      <c r="B25" s="9" t="s">
        <v>40</v>
      </c>
      <c r="C25" s="24" t="s">
        <v>53</v>
      </c>
      <c r="D25" s="32"/>
      <c r="E25" s="21"/>
      <c r="F25" s="25" t="n">
        <v>16800</v>
      </c>
      <c r="G25" s="21"/>
      <c r="H25" s="33" t="s">
        <v>54</v>
      </c>
      <c r="I25" s="28"/>
    </row>
    <row r="26" s="29" customFormat="true" ht="60.75" hidden="false" customHeight="true" outlineLevel="0" collapsed="false">
      <c r="A26" s="9" t="s">
        <v>39</v>
      </c>
      <c r="B26" s="9" t="s">
        <v>40</v>
      </c>
      <c r="C26" s="24" t="s">
        <v>55</v>
      </c>
      <c r="D26" s="32"/>
      <c r="E26" s="21"/>
      <c r="F26" s="25" t="n">
        <v>51000</v>
      </c>
      <c r="G26" s="21"/>
      <c r="H26" s="33" t="s">
        <v>56</v>
      </c>
      <c r="I26" s="28"/>
    </row>
    <row r="27" s="29" customFormat="true" ht="63.75" hidden="false" customHeight="true" outlineLevel="0" collapsed="false">
      <c r="A27" s="9" t="s">
        <v>39</v>
      </c>
      <c r="B27" s="9" t="s">
        <v>40</v>
      </c>
      <c r="C27" s="24" t="s">
        <v>57</v>
      </c>
      <c r="D27" s="32"/>
      <c r="E27" s="21"/>
      <c r="F27" s="25" t="n">
        <v>9327.63</v>
      </c>
      <c r="G27" s="21"/>
      <c r="H27" s="33" t="s">
        <v>58</v>
      </c>
      <c r="I27" s="28"/>
    </row>
    <row r="28" s="29" customFormat="true" ht="53.25" hidden="false" customHeight="true" outlineLevel="0" collapsed="false">
      <c r="A28" s="9" t="s">
        <v>39</v>
      </c>
      <c r="B28" s="9" t="s">
        <v>40</v>
      </c>
      <c r="C28" s="24" t="s">
        <v>59</v>
      </c>
      <c r="D28" s="32"/>
      <c r="E28" s="21"/>
      <c r="F28" s="25" t="n">
        <v>251958.42</v>
      </c>
      <c r="G28" s="21"/>
      <c r="H28" s="33" t="s">
        <v>60</v>
      </c>
      <c r="I28" s="28"/>
    </row>
    <row r="29" s="29" customFormat="true" ht="66.75" hidden="false" customHeight="true" outlineLevel="0" collapsed="false">
      <c r="A29" s="9" t="s">
        <v>39</v>
      </c>
      <c r="B29" s="9" t="s">
        <v>40</v>
      </c>
      <c r="C29" s="24" t="s">
        <v>61</v>
      </c>
      <c r="D29" s="32"/>
      <c r="E29" s="21"/>
      <c r="F29" s="25" t="n">
        <v>35000</v>
      </c>
      <c r="G29" s="21"/>
      <c r="H29" s="33" t="s">
        <v>62</v>
      </c>
      <c r="I29" s="28"/>
    </row>
    <row r="30" s="29" customFormat="true" ht="67.5" hidden="false" customHeight="true" outlineLevel="0" collapsed="false">
      <c r="A30" s="9" t="s">
        <v>39</v>
      </c>
      <c r="B30" s="9" t="s">
        <v>40</v>
      </c>
      <c r="C30" s="24" t="s">
        <v>63</v>
      </c>
      <c r="D30" s="32"/>
      <c r="E30" s="21"/>
      <c r="F30" s="25" t="n">
        <v>15000</v>
      </c>
      <c r="G30" s="21"/>
      <c r="H30" s="33" t="s">
        <v>64</v>
      </c>
      <c r="I30" s="28"/>
    </row>
    <row r="31" s="39" customFormat="true" ht="25.15" hidden="false" customHeight="true" outlineLevel="0" collapsed="false">
      <c r="A31" s="9"/>
      <c r="B31" s="34"/>
      <c r="C31" s="35" t="s">
        <v>65</v>
      </c>
      <c r="D31" s="36" t="n">
        <f aca="false">SUM(D7:D30)</f>
        <v>661410.26</v>
      </c>
      <c r="E31" s="36" t="n">
        <f aca="false">SUM(E19:E30)</f>
        <v>0</v>
      </c>
      <c r="F31" s="37" t="n">
        <f aca="false">SUM(F19:F30)</f>
        <v>661410.26</v>
      </c>
      <c r="G31" s="36" t="n">
        <f aca="false">SUM(G19:G30)</f>
        <v>0</v>
      </c>
      <c r="H31" s="33"/>
      <c r="I31" s="38"/>
    </row>
    <row r="32" s="39" customFormat="true" ht="25.15" hidden="false" customHeight="true" outlineLevel="0" collapsed="false">
      <c r="A32" s="34"/>
      <c r="B32" s="40"/>
      <c r="C32" s="41" t="s">
        <v>66</v>
      </c>
      <c r="D32" s="42"/>
      <c r="E32" s="43"/>
      <c r="F32" s="15"/>
      <c r="G32" s="43"/>
      <c r="H32" s="26"/>
      <c r="I32" s="38"/>
    </row>
    <row r="33" customFormat="false" ht="25.15" hidden="false" customHeight="true" outlineLevel="0" collapsed="false">
      <c r="A33" s="40"/>
      <c r="B33" s="40"/>
      <c r="C33" s="44" t="s">
        <v>67</v>
      </c>
      <c r="D33" s="42" t="n">
        <f aca="false">D31</f>
        <v>661410.26</v>
      </c>
      <c r="E33" s="43"/>
      <c r="F33" s="15"/>
      <c r="G33" s="43"/>
      <c r="H33" s="33"/>
      <c r="I33" s="17"/>
    </row>
    <row r="34" customFormat="false" ht="25.15" hidden="false" customHeight="true" outlineLevel="0" collapsed="false">
      <c r="A34" s="40"/>
      <c r="B34" s="40"/>
      <c r="C34" s="44" t="s">
        <v>68</v>
      </c>
      <c r="D34" s="42" t="n">
        <f aca="false">SUM(D31-F31)</f>
        <v>0</v>
      </c>
      <c r="E34" s="43"/>
      <c r="F34" s="15"/>
      <c r="G34" s="43"/>
      <c r="H34" s="22"/>
      <c r="I34" s="17"/>
    </row>
    <row r="35" customFormat="false" ht="25.15" hidden="false" customHeight="true" outlineLevel="0" collapsed="false">
      <c r="A35" s="40"/>
      <c r="B35" s="40"/>
      <c r="C35" s="44" t="s">
        <v>69</v>
      </c>
      <c r="D35" s="45" t="n">
        <f aca="false">SUM(F31)</f>
        <v>661410.26</v>
      </c>
      <c r="E35" s="43"/>
      <c r="F35" s="15"/>
      <c r="G35" s="43"/>
      <c r="H35" s="22"/>
      <c r="I35" s="17"/>
    </row>
    <row r="36" customFormat="false" ht="25.15" hidden="false" customHeight="true" outlineLevel="0" collapsed="false">
      <c r="A36" s="40"/>
      <c r="B36" s="40"/>
      <c r="C36" s="44" t="s">
        <v>70</v>
      </c>
      <c r="D36" s="45" t="n">
        <f aca="false">G31</f>
        <v>0</v>
      </c>
      <c r="E36" s="43"/>
      <c r="F36" s="15" t="s">
        <v>71</v>
      </c>
      <c r="G36" s="43"/>
      <c r="H36" s="22"/>
      <c r="I36" s="17"/>
    </row>
    <row r="37" customFormat="false" ht="12.75" hidden="false" customHeight="false" outlineLevel="0" collapsed="false">
      <c r="A37" s="40"/>
      <c r="B37" s="40"/>
      <c r="C37" s="44" t="s">
        <v>72</v>
      </c>
      <c r="D37" s="42" t="n">
        <f aca="false">SUM(D33-D34)</f>
        <v>661410.26</v>
      </c>
      <c r="E37" s="43"/>
      <c r="F37" s="15"/>
      <c r="G37" s="43"/>
      <c r="H37" s="26"/>
    </row>
    <row r="38" customFormat="false" ht="12.75" hidden="false" customHeight="false" outlineLevel="0" collapsed="false">
      <c r="A38" s="40"/>
      <c r="G38" s="46"/>
      <c r="H38" s="47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3T11:05:43Z</cp:lastPrinted>
  <dcterms:modified xsi:type="dcterms:W3CDTF">2025-07-10T08:51:05Z</dcterms:modified>
  <cp:revision>0</cp:revision>
  <dc:subject/>
  <dc:title/>
</cp:coreProperties>
</file>